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40669150"/>
        <c:axId val="40663132"/>
      </c:scatterChart>
      <c:valAx>
        <c:axId val="4066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132"/>
        <c:crossesAt val="0"/>
        <c:crossBetween val="midCat"/>
      </c:valAx>
      <c:valAx>
        <c:axId val="406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44689649"/>
        <c:axId val="69632234"/>
      </c:areaChart>
      <c:catAx>
        <c:axId val="4468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234"/>
        <c:crossesAt val="0"/>
        <c:auto val="1"/>
        <c:lblAlgn val="ctr"/>
        <c:lblOffset val="100"/>
        <c:noMultiLvlLbl val="0"/>
      </c:catAx>
      <c:valAx>
        <c:axId val="6963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6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27199964"/>
        <c:axId val="429922"/>
      </c:scatterChart>
      <c:valAx>
        <c:axId val="2719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2"/>
        <c:crossesAt val="0"/>
        <c:crossBetween val="midCat"/>
      </c:valAx>
      <c:valAx>
        <c:axId val="42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93080625"/>
        <c:axId val="46345015"/>
      </c:scatterChart>
      <c:valAx>
        <c:axId val="9308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015"/>
        <c:crossesAt val="0"/>
        <c:crossBetween val="midCat"/>
      </c:valAx>
      <c:valAx>
        <c:axId val="463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27207961"/>
        <c:axId val="89741898"/>
      </c:scatterChart>
      <c:valAx>
        <c:axId val="2720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898"/>
        <c:crossesAt val="0"/>
        <c:crossBetween val="midCat"/>
      </c:valAx>
      <c:valAx>
        <c:axId val="8974189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961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